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0004"/>
        <c:axId val="53814584"/>
      </c:scatterChart>
      <c:valAx>
        <c:axId val="9020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584"/>
        <c:crossesAt val="0"/>
        <c:crossBetween val="midCat"/>
      </c:valAx>
      <c:valAx>
        <c:axId val="5381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67497"/>
        <c:axId val="76752106"/>
      </c:scatterChart>
      <c:valAx>
        <c:axId val="69467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06"/>
        <c:crossesAt val="0"/>
        <c:crossBetween val="midCat"/>
      </c:valAx>
      <c:valAx>
        <c:axId val="7675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