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506130"/>
        <c:axId val="40559992"/>
      </c:scatterChart>
      <c:valAx>
        <c:axId val="285061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9992"/>
        <c:crossesAt val="0"/>
        <c:crossBetween val="midCat"/>
      </c:valAx>
      <c:valAx>
        <c:axId val="40559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6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66923"/>
        <c:axId val="56417396"/>
      </c:scatterChart>
      <c:valAx>
        <c:axId val="66669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7396"/>
        <c:crossesAt val="0"/>
        <c:crossBetween val="midCat"/>
      </c:valAx>
      <c:valAx>
        <c:axId val="56417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