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533930"/>
        <c:axId val="68269282"/>
      </c:scatterChart>
      <c:valAx>
        <c:axId val="97533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282"/>
        <c:crossesAt val="0"/>
        <c:crossBetween val="midCat"/>
      </c:valAx>
      <c:valAx>
        <c:axId val="68269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99689"/>
        <c:axId val="13020602"/>
      </c:scatterChart>
      <c:valAx>
        <c:axId val="94099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602"/>
        <c:crossesAt val="0"/>
        <c:crossBetween val="midCat"/>
      </c:valAx>
      <c:valAx>
        <c:axId val="13020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