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09180"/>
        <c:axId val="1515280"/>
      </c:scatterChart>
      <c:valAx>
        <c:axId val="24509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0"/>
        <c:crossesAt val="0"/>
        <c:crossBetween val="midCat"/>
      </c:valAx>
      <c:valAx>
        <c:axId val="151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22386"/>
        <c:axId val="64473195"/>
      </c:scatterChart>
      <c:valAx>
        <c:axId val="4062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195"/>
        <c:crossesAt val="0"/>
        <c:crossBetween val="midCat"/>
      </c:valAx>
      <c:valAx>
        <c:axId val="6447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