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880165"/>
        <c:axId val="48837554"/>
      </c:scatterChart>
      <c:valAx>
        <c:axId val="80880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37554"/>
        <c:crossesAt val="0"/>
        <c:crossBetween val="midCat"/>
      </c:valAx>
      <c:valAx>
        <c:axId val="488375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801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