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769747"/>
        <c:axId val="25528673"/>
      </c:scatterChart>
      <c:valAx>
        <c:axId val="85769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28673"/>
        <c:crossesAt val="0"/>
        <c:crossBetween val="midCat"/>
      </c:valAx>
      <c:valAx>
        <c:axId val="25528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697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