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548533"/>
        <c:axId val="77289925"/>
      </c:scatterChart>
      <c:valAx>
        <c:axId val="545485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289925"/>
        <c:crossesAt val="0"/>
        <c:crossBetween val="midCat"/>
      </c:valAx>
      <c:valAx>
        <c:axId val="772899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5485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