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02719"/>
        <c:axId val="76847641"/>
      </c:scatterChart>
      <c:valAx>
        <c:axId val="86102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641"/>
        <c:crossesAt val="0"/>
        <c:crossBetween val="midCat"/>
      </c:valAx>
      <c:valAx>
        <c:axId val="76847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97714"/>
        <c:axId val="57274426"/>
      </c:scatterChart>
      <c:valAx>
        <c:axId val="4839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426"/>
        <c:crossesAt val="0"/>
        <c:crossBetween val="midCat"/>
      </c:valAx>
      <c:valAx>
        <c:axId val="5727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