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357733"/>
        <c:axId val="34003174"/>
      </c:scatterChart>
      <c:valAx>
        <c:axId val="44357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03174"/>
        <c:crossesAt val="0"/>
        <c:crossBetween val="midCat"/>
      </c:valAx>
      <c:valAx>
        <c:axId val="34003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57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